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1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11 года         </t>
  </si>
  <si>
    <t xml:space="preserve">По состоянию на 01.09.201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85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01347.2</v>
      </c>
      <c r="D8" s="15" t="n">
        <v>84532</v>
      </c>
      <c r="E8" s="16" t="n">
        <f aca="false">D8/C8*100</f>
        <v>14.0571037829726</v>
      </c>
      <c r="F8" s="14" t="n">
        <v>919120</v>
      </c>
      <c r="G8" s="14" t="n">
        <v>101696.9</v>
      </c>
      <c r="H8" s="17" t="n">
        <f aca="false">G8/F8*100</f>
        <v>11.0645943946384</v>
      </c>
      <c r="I8" s="14" t="n">
        <f aca="false">F8-C8</f>
        <v>317772.8</v>
      </c>
      <c r="J8" s="14" t="n">
        <f aca="false">G8-D8</f>
        <v>17164.9</v>
      </c>
      <c r="K8" s="18" t="n">
        <f aca="false">H8-E8</f>
        <v>-2.9925093883342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10-18T11:25:24Z</cp:lastPrinted>
  <dcterms:modified xsi:type="dcterms:W3CDTF">2012-10-18T11:26:58Z</dcterms:modified>
  <cp:revision>0</cp:revision>
  <dc:subject/>
  <dc:title/>
</cp:coreProperties>
</file>